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510651"/>
        <c:axId val="78200150"/>
      </c:scatterChart>
      <c:valAx>
        <c:axId val="2451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150"/>
        <c:crossesAt val="0"/>
        <c:crossBetween val="midCat"/>
      </c:valAx>
      <c:valAx>
        <c:axId val="782001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6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428566"/>
        <c:axId val="91325977"/>
      </c:scatterChart>
      <c:valAx>
        <c:axId val="1042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977"/>
        <c:crossesAt val="0"/>
        <c:crossBetween val="midCat"/>
      </c:valAx>
      <c:valAx>
        <c:axId val="913259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175744"/>
        <c:axId val="64095221"/>
      </c:scatterChart>
      <c:valAx>
        <c:axId val="221757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221"/>
        <c:crossesAt val="0"/>
        <c:crossBetween val="midCat"/>
        <c:majorUnit val="10"/>
      </c:valAx>
      <c:valAx>
        <c:axId val="640952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825437"/>
        <c:axId val="62279878"/>
      </c:scatterChart>
      <c:valAx>
        <c:axId val="348254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878"/>
        <c:crossesAt val="0"/>
        <c:crossBetween val="midCat"/>
      </c:valAx>
      <c:valAx>
        <c:axId val="622798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539341"/>
        <c:axId val="27969014"/>
      </c:scatterChart>
      <c:valAx>
        <c:axId val="305393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014"/>
        <c:crossesAt val="0"/>
        <c:crossBetween val="midCat"/>
      </c:valAx>
      <c:valAx>
        <c:axId val="279690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