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32973"/>
        <c:axId val="65112123"/>
      </c:scatterChart>
      <c:valAx>
        <c:axId val="53632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23"/>
        <c:crossBetween val="midCat"/>
      </c:valAx>
      <c:valAx>
        <c:axId val="65112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4416"/>
        <c:axId val="53850528"/>
      </c:scatterChart>
      <c:valAx>
        <c:axId val="702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528"/>
        <c:crossesAt val="0"/>
        <c:crossBetween val="midCat"/>
      </c:valAx>
      <c:valAx>
        <c:axId val="538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