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92155"/>
        <c:axId val="70683029"/>
      </c:scatterChart>
      <c:valAx>
        <c:axId val="80992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029"/>
        <c:crossBetween val="midCat"/>
      </c:valAx>
      <c:valAx>
        <c:axId val="70683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5782"/>
        <c:axId val="57320175"/>
      </c:scatterChart>
      <c:valAx>
        <c:axId val="983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175"/>
        <c:crossesAt val="0"/>
        <c:crossBetween val="midCat"/>
      </c:valAx>
      <c:valAx>
        <c:axId val="573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