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754284"/>
        <c:axId val="41341201"/>
      </c:barChart>
      <c:catAx>
        <c:axId val="747542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41201"/>
        <c:auto val="1"/>
        <c:lblAlgn val="ctr"/>
        <c:lblOffset val="100"/>
        <c:noMultiLvlLbl val="0"/>
      </c:catAx>
      <c:valAx>
        <c:axId val="413412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542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45070"/>
        <c:axId val="14840485"/>
      </c:scatterChart>
      <c:valAx>
        <c:axId val="8694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485"/>
        <c:crossesAt val="0"/>
        <c:crossBetween val="midCat"/>
      </c:valAx>
      <c:valAx>
        <c:axId val="1484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