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830499"/>
        <c:axId val="70750647"/>
      </c:scatterChart>
      <c:valAx>
        <c:axId val="73830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0647"/>
        <c:crossesAt val="0"/>
        <c:crossBetween val="midCat"/>
      </c:valAx>
      <c:valAx>
        <c:axId val="7075064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049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2740758"/>
        <c:axId val="99160241"/>
      </c:scatterChart>
      <c:valAx>
        <c:axId val="12740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0241"/>
        <c:crossesAt val="0"/>
        <c:crossBetween val="midCat"/>
      </c:valAx>
      <c:valAx>
        <c:axId val="9916024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0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6071637"/>
        <c:axId val="76902719"/>
      </c:scatterChart>
      <c:valAx>
        <c:axId val="3607163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2719"/>
        <c:crossesAt val="0"/>
        <c:crossBetween val="midCat"/>
        <c:majorUnit val="10"/>
      </c:valAx>
      <c:valAx>
        <c:axId val="7690271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1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8042386"/>
        <c:axId val="32525881"/>
      </c:scatterChart>
      <c:valAx>
        <c:axId val="3804238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5881"/>
        <c:crossesAt val="0"/>
        <c:crossBetween val="midCat"/>
      </c:valAx>
      <c:valAx>
        <c:axId val="3252588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2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008163"/>
        <c:axId val="10827055"/>
      </c:scatterChart>
      <c:valAx>
        <c:axId val="200816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7055"/>
        <c:crossesAt val="0"/>
        <c:crossBetween val="midCat"/>
      </c:valAx>
      <c:valAx>
        <c:axId val="1082705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