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98772"/>
        <c:axId val="19131405"/>
      </c:scatterChart>
      <c:valAx>
        <c:axId val="30598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405"/>
        <c:crossBetween val="midCat"/>
      </c:valAx>
      <c:valAx>
        <c:axId val="19131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87556"/>
        <c:axId val="86846016"/>
      </c:scatterChart>
      <c:valAx>
        <c:axId val="1268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016"/>
        <c:crossesAt val="0"/>
        <c:crossBetween val="midCat"/>
      </c:valAx>
      <c:valAx>
        <c:axId val="8684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