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94259"/>
        <c:axId val="41101088"/>
      </c:scatterChart>
      <c:valAx>
        <c:axId val="47994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88"/>
        <c:crossBetween val="midCat"/>
      </c:valAx>
      <c:valAx>
        <c:axId val="41101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25233"/>
        <c:axId val="40583744"/>
      </c:scatterChart>
      <c:valAx>
        <c:axId val="2122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744"/>
        <c:crossesAt val="0"/>
        <c:crossBetween val="midCat"/>
      </c:valAx>
      <c:valAx>
        <c:axId val="405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