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45050"/>
        <c:axId val="92828944"/>
      </c:barChart>
      <c:catAx>
        <c:axId val="21645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28944"/>
        <c:auto val="1"/>
        <c:lblAlgn val="ctr"/>
        <c:lblOffset val="100"/>
        <c:noMultiLvlLbl val="0"/>
      </c:catAx>
      <c:valAx>
        <c:axId val="92828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45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25344"/>
        <c:axId val="37636006"/>
      </c:scatterChart>
      <c:valAx>
        <c:axId val="7792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006"/>
        <c:crossesAt val="0"/>
        <c:crossBetween val="midCat"/>
      </c:valAx>
      <c:valAx>
        <c:axId val="376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