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551410"/>
        <c:axId val="79181558"/>
      </c:scatterChart>
      <c:valAx>
        <c:axId val="9055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558"/>
        <c:crossesAt val="0"/>
        <c:crossBetween val="midCat"/>
      </c:valAx>
      <c:valAx>
        <c:axId val="791815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729399"/>
        <c:axId val="53780941"/>
      </c:scatterChart>
      <c:valAx>
        <c:axId val="8972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941"/>
        <c:crossesAt val="0"/>
        <c:crossBetween val="midCat"/>
      </c:valAx>
      <c:valAx>
        <c:axId val="537809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33497"/>
        <c:axId val="36594528"/>
      </c:scatterChart>
      <c:valAx>
        <c:axId val="729334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528"/>
        <c:crossesAt val="0"/>
        <c:crossBetween val="midCat"/>
        <c:majorUnit val="10"/>
      </c:valAx>
      <c:valAx>
        <c:axId val="365945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154424"/>
        <c:axId val="83226414"/>
      </c:scatterChart>
      <c:valAx>
        <c:axId val="49154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14"/>
        <c:crossesAt val="0"/>
        <c:crossBetween val="midCat"/>
      </c:valAx>
      <c:valAx>
        <c:axId val="832264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971254"/>
        <c:axId val="64637190"/>
      </c:scatterChart>
      <c:valAx>
        <c:axId val="33971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190"/>
        <c:crossesAt val="0"/>
        <c:crossBetween val="midCat"/>
      </c:valAx>
      <c:valAx>
        <c:axId val="646371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