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6184"/>
        <c:axId val="59542731"/>
      </c:scatterChart>
      <c:valAx>
        <c:axId val="8526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31"/>
        <c:crossBetween val="midCat"/>
      </c:valAx>
      <c:valAx>
        <c:axId val="59542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99118"/>
        <c:axId val="65493639"/>
      </c:scatterChart>
      <c:valAx>
        <c:axId val="123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639"/>
        <c:crossesAt val="0"/>
        <c:crossBetween val="midCat"/>
      </c:valAx>
      <c:valAx>
        <c:axId val="654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