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802313"/>
        <c:axId val="52722148"/>
      </c:scatterChart>
      <c:valAx>
        <c:axId val="408023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148"/>
        <c:crossBetween val="midCat"/>
      </c:valAx>
      <c:valAx>
        <c:axId val="527221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3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453411"/>
        <c:axId val="65165704"/>
      </c:scatterChart>
      <c:valAx>
        <c:axId val="3145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704"/>
        <c:crossesAt val="0"/>
        <c:crossBetween val="midCat"/>
      </c:valAx>
      <c:valAx>
        <c:axId val="6516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