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139874"/>
        <c:axId val="95814569"/>
      </c:scatterChart>
      <c:valAx>
        <c:axId val="601398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14569"/>
        <c:crossesAt val="0"/>
        <c:crossBetween val="midCat"/>
      </c:valAx>
      <c:valAx>
        <c:axId val="95814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398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