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000342"/>
        <c:axId val="89908340"/>
      </c:scatterChart>
      <c:valAx>
        <c:axId val="280003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340"/>
        <c:crossesAt val="0"/>
        <c:crossBetween val="midCat"/>
      </c:valAx>
      <c:valAx>
        <c:axId val="89908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92005"/>
        <c:axId val="96253922"/>
      </c:scatterChart>
      <c:valAx>
        <c:axId val="806920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922"/>
        <c:crossesAt val="0"/>
        <c:crossBetween val="midCat"/>
      </c:valAx>
      <c:valAx>
        <c:axId val="9625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79397"/>
        <c:axId val="96804438"/>
      </c:scatterChart>
      <c:valAx>
        <c:axId val="403793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438"/>
        <c:crossesAt val="0"/>
        <c:crossBetween val="midCat"/>
      </c:valAx>
      <c:valAx>
        <c:axId val="96804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63867"/>
        <c:axId val="65679460"/>
      </c:scatterChart>
      <c:valAx>
        <c:axId val="132638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460"/>
        <c:crossesAt val="0"/>
        <c:crossBetween val="midCat"/>
      </c:valAx>
      <c:valAx>
        <c:axId val="6567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0447"/>
        <c:axId val="95690270"/>
      </c:scatterChart>
      <c:valAx>
        <c:axId val="878304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270"/>
        <c:crossesAt val="0"/>
        <c:crossBetween val="midCat"/>
      </c:valAx>
      <c:valAx>
        <c:axId val="95690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9710"/>
        <c:axId val="10074216"/>
      </c:scatterChart>
      <c:valAx>
        <c:axId val="10329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16"/>
        <c:crossesAt val="0"/>
        <c:crossBetween val="midCat"/>
      </c:valAx>
      <c:valAx>
        <c:axId val="10074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73516"/>
        <c:axId val="13444033"/>
      </c:scatterChart>
      <c:valAx>
        <c:axId val="783735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033"/>
        <c:crossesAt val="0"/>
        <c:crossBetween val="midCat"/>
      </c:valAx>
      <c:valAx>
        <c:axId val="13444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73485"/>
        <c:axId val="33631537"/>
      </c:scatterChart>
      <c:valAx>
        <c:axId val="55273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537"/>
        <c:crossesAt val="0"/>
        <c:crossBetween val="midCat"/>
      </c:valAx>
      <c:valAx>
        <c:axId val="33631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9128"/>
        <c:axId val="2904218"/>
      </c:scatterChart>
      <c:valAx>
        <c:axId val="466191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18"/>
        <c:crossesAt val="0"/>
        <c:crossBetween val="midCat"/>
      </c:valAx>
      <c:valAx>
        <c:axId val="2904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84777"/>
        <c:axId val="93550920"/>
      </c:scatterChart>
      <c:valAx>
        <c:axId val="359847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920"/>
        <c:crossesAt val="0"/>
        <c:crossBetween val="midCat"/>
      </c:valAx>
      <c:valAx>
        <c:axId val="9355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82273"/>
        <c:axId val="6292429"/>
      </c:scatterChart>
      <c:valAx>
        <c:axId val="329822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29"/>
        <c:crossesAt val="0"/>
        <c:crossBetween val="midCat"/>
      </c:valAx>
      <c:valAx>
        <c:axId val="6292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970155"/>
        <c:axId val="77133795"/>
      </c:scatterChart>
      <c:valAx>
        <c:axId val="489701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795"/>
        <c:crossesAt val="0"/>
        <c:crossBetween val="midCat"/>
      </c:valAx>
      <c:valAx>
        <c:axId val="7713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