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57750"/>
        <c:axId val="66848481"/>
      </c:scatterChart>
      <c:valAx>
        <c:axId val="36457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481"/>
        <c:crossesAt val="0"/>
        <c:crossBetween val="midCat"/>
      </c:valAx>
      <c:valAx>
        <c:axId val="66848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8053"/>
        <c:axId val="95767355"/>
      </c:scatterChart>
      <c:valAx>
        <c:axId val="96508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55"/>
        <c:crossesAt val="0"/>
        <c:crossBetween val="midCat"/>
      </c:valAx>
      <c:valAx>
        <c:axId val="9576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1352"/>
        <c:axId val="24628621"/>
      </c:scatterChart>
      <c:valAx>
        <c:axId val="39291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621"/>
        <c:crossesAt val="0"/>
        <c:crossBetween val="midCat"/>
      </c:valAx>
      <c:valAx>
        <c:axId val="2462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0724"/>
        <c:axId val="68777107"/>
      </c:scatterChart>
      <c:valAx>
        <c:axId val="25430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107"/>
        <c:crossesAt val="0"/>
        <c:crossBetween val="midCat"/>
      </c:valAx>
      <c:valAx>
        <c:axId val="6877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2017"/>
        <c:axId val="35022074"/>
      </c:scatterChart>
      <c:valAx>
        <c:axId val="316920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074"/>
        <c:crossesAt val="0"/>
        <c:crossBetween val="midCat"/>
      </c:valAx>
      <c:valAx>
        <c:axId val="3502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79538"/>
        <c:axId val="48916413"/>
      </c:scatterChart>
      <c:valAx>
        <c:axId val="27279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13"/>
        <c:crossesAt val="0"/>
        <c:crossBetween val="midCat"/>
      </c:valAx>
      <c:valAx>
        <c:axId val="48916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9445"/>
        <c:axId val="62114296"/>
      </c:scatterChart>
      <c:valAx>
        <c:axId val="15089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296"/>
        <c:crossesAt val="0"/>
        <c:crossBetween val="midCat"/>
      </c:valAx>
      <c:valAx>
        <c:axId val="6211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7333"/>
        <c:axId val="8142846"/>
      </c:scatterChart>
      <c:valAx>
        <c:axId val="20167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46"/>
        <c:crossesAt val="0"/>
        <c:crossBetween val="midCat"/>
      </c:valAx>
      <c:valAx>
        <c:axId val="814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6618"/>
        <c:axId val="39092391"/>
      </c:scatterChart>
      <c:valAx>
        <c:axId val="34656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91"/>
        <c:crossesAt val="0"/>
        <c:crossBetween val="midCat"/>
      </c:valAx>
      <c:valAx>
        <c:axId val="3909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9473"/>
        <c:axId val="32414762"/>
      </c:scatterChart>
      <c:valAx>
        <c:axId val="47769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762"/>
        <c:crossesAt val="0"/>
        <c:crossBetween val="midCat"/>
      </c:valAx>
      <c:valAx>
        <c:axId val="3241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5336"/>
        <c:axId val="57155937"/>
      </c:scatterChart>
      <c:valAx>
        <c:axId val="98495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37"/>
        <c:crossesAt val="0"/>
        <c:crossBetween val="midCat"/>
      </c:valAx>
      <c:valAx>
        <c:axId val="5715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64332"/>
        <c:axId val="60296830"/>
      </c:scatterChart>
      <c:valAx>
        <c:axId val="47864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30"/>
        <c:crossesAt val="0"/>
        <c:crossBetween val="midCat"/>
      </c:valAx>
      <c:valAx>
        <c:axId val="6029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