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69974"/>
        <c:axId val="22377981"/>
      </c:scatterChart>
      <c:valAx>
        <c:axId val="43269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81"/>
        <c:crossesAt val="0"/>
        <c:crossBetween val="midCat"/>
      </c:valAx>
      <c:valAx>
        <c:axId val="2237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64188"/>
        <c:axId val="95952196"/>
      </c:scatterChart>
      <c:valAx>
        <c:axId val="21664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196"/>
        <c:crossesAt val="0"/>
        <c:crossBetween val="midCat"/>
      </c:valAx>
      <c:valAx>
        <c:axId val="9595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609"/>
        <c:axId val="20284415"/>
      </c:scatterChart>
      <c:valAx>
        <c:axId val="4176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415"/>
        <c:crossesAt val="0"/>
        <c:crossBetween val="midCat"/>
      </c:valAx>
      <c:valAx>
        <c:axId val="2028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6669"/>
        <c:axId val="28215096"/>
      </c:scatterChart>
      <c:valAx>
        <c:axId val="31566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096"/>
        <c:crossesAt val="0"/>
        <c:crossBetween val="midCat"/>
      </c:valAx>
      <c:valAx>
        <c:axId val="28215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5393"/>
        <c:axId val="65792222"/>
      </c:scatterChart>
      <c:valAx>
        <c:axId val="24355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222"/>
        <c:crossesAt val="0"/>
        <c:crossBetween val="midCat"/>
      </c:valAx>
      <c:valAx>
        <c:axId val="6579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67478"/>
        <c:axId val="90559390"/>
      </c:scatterChart>
      <c:valAx>
        <c:axId val="61467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90"/>
        <c:crossesAt val="0"/>
        <c:crossBetween val="midCat"/>
      </c:valAx>
      <c:valAx>
        <c:axId val="9055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5584"/>
        <c:axId val="26925620"/>
      </c:scatterChart>
      <c:valAx>
        <c:axId val="983455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20"/>
        <c:crossesAt val="0"/>
        <c:crossBetween val="midCat"/>
      </c:valAx>
      <c:valAx>
        <c:axId val="2692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9724"/>
        <c:axId val="80070866"/>
      </c:scatterChart>
      <c:valAx>
        <c:axId val="13819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66"/>
        <c:crossesAt val="0"/>
        <c:crossBetween val="midCat"/>
      </c:valAx>
      <c:valAx>
        <c:axId val="80070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3976"/>
        <c:axId val="21872471"/>
      </c:scatterChart>
      <c:valAx>
        <c:axId val="83443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471"/>
        <c:crossesAt val="0"/>
        <c:crossBetween val="midCat"/>
      </c:valAx>
      <c:valAx>
        <c:axId val="21872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2654"/>
        <c:axId val="81189818"/>
      </c:scatterChart>
      <c:valAx>
        <c:axId val="281426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818"/>
        <c:crossesAt val="0"/>
        <c:crossBetween val="midCat"/>
      </c:valAx>
      <c:valAx>
        <c:axId val="8118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6669"/>
        <c:axId val="44959885"/>
      </c:scatterChart>
      <c:valAx>
        <c:axId val="19376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885"/>
        <c:crossesAt val="0"/>
        <c:crossBetween val="midCat"/>
      </c:valAx>
      <c:valAx>
        <c:axId val="4495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35927"/>
        <c:axId val="52199994"/>
      </c:scatterChart>
      <c:valAx>
        <c:axId val="57535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94"/>
        <c:crossesAt val="0"/>
        <c:crossBetween val="midCat"/>
      </c:valAx>
      <c:valAx>
        <c:axId val="5219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