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160789"/>
        <c:axId val="64986590"/>
      </c:scatterChart>
      <c:valAx>
        <c:axId val="17160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590"/>
        <c:crossesAt val="0"/>
        <c:crossBetween val="midCat"/>
      </c:valAx>
      <c:valAx>
        <c:axId val="64986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898069"/>
        <c:axId val="65110306"/>
      </c:scatterChart>
      <c:valAx>
        <c:axId val="19898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306"/>
        <c:crossesAt val="0"/>
        <c:crossBetween val="midCat"/>
      </c:valAx>
      <c:valAx>
        <c:axId val="65110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