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427964"/>
        <c:axId val="56113785"/>
      </c:scatterChart>
      <c:valAx>
        <c:axId val="35427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13785"/>
        <c:crossesAt val="0"/>
        <c:crossBetween val="midCat"/>
      </c:valAx>
      <c:valAx>
        <c:axId val="56113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27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