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917"/>
        <c:axId val="40017219"/>
      </c:barChart>
      <c:catAx>
        <c:axId val="82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19"/>
        <c:auto val="1"/>
        <c:lblAlgn val="ctr"/>
        <c:lblOffset val="100"/>
        <c:noMultiLvlLbl val="0"/>
      </c:catAx>
      <c:valAx>
        <c:axId val="400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3373"/>
        <c:axId val="68537328"/>
      </c:barChart>
      <c:catAx>
        <c:axId val="173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28"/>
        <c:auto val="1"/>
        <c:lblAlgn val="ctr"/>
        <c:lblOffset val="100"/>
        <c:noMultiLvlLbl val="0"/>
      </c:catAx>
      <c:valAx>
        <c:axId val="685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5137"/>
        <c:axId val="67056163"/>
      </c:barChart>
      <c:catAx>
        <c:axId val="25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163"/>
        <c:auto val="1"/>
        <c:lblAlgn val="ctr"/>
        <c:lblOffset val="100"/>
        <c:noMultiLvlLbl val="0"/>
      </c:catAx>
      <c:valAx>
        <c:axId val="670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98465"/>
        <c:axId val="55576702"/>
      </c:barChart>
      <c:catAx>
        <c:axId val="157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702"/>
        <c:auto val="1"/>
        <c:lblAlgn val="ctr"/>
        <c:lblOffset val="100"/>
        <c:noMultiLvlLbl val="0"/>
      </c:catAx>
      <c:valAx>
        <c:axId val="555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3507"/>
        <c:axId val="61302948"/>
      </c:barChart>
      <c:catAx>
        <c:axId val="394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48"/>
        <c:auto val="1"/>
        <c:lblAlgn val="ctr"/>
        <c:lblOffset val="100"/>
        <c:noMultiLvlLbl val="0"/>
      </c:catAx>
      <c:valAx>
        <c:axId val="613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35438"/>
        <c:axId val="57644029"/>
      </c:barChart>
      <c:catAx>
        <c:axId val="811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029"/>
        <c:auto val="1"/>
        <c:lblAlgn val="ctr"/>
        <c:lblOffset val="100"/>
        <c:noMultiLvlLbl val="0"/>
      </c:catAx>
      <c:valAx>
        <c:axId val="576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2841"/>
        <c:axId val="85857238"/>
      </c:barChart>
      <c:catAx>
        <c:axId val="955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38"/>
        <c:auto val="1"/>
        <c:lblAlgn val="ctr"/>
        <c:lblOffset val="100"/>
        <c:noMultiLvlLbl val="0"/>
      </c:catAx>
      <c:valAx>
        <c:axId val="858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9327"/>
        <c:axId val="31849700"/>
      </c:barChart>
      <c:catAx>
        <c:axId val="587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700"/>
        <c:auto val="1"/>
        <c:lblAlgn val="ctr"/>
        <c:lblOffset val="100"/>
        <c:noMultiLvlLbl val="0"/>
      </c:catAx>
      <c:valAx>
        <c:axId val="318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5554"/>
        <c:axId val="328551"/>
      </c:barChart>
      <c:catAx>
        <c:axId val="834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"/>
        <c:auto val="1"/>
        <c:lblAlgn val="ctr"/>
        <c:lblOffset val="100"/>
        <c:noMultiLvlLbl val="0"/>
      </c:catAx>
      <c:valAx>
        <c:axId val="3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8972"/>
        <c:axId val="64960909"/>
      </c:barChart>
      <c:catAx>
        <c:axId val="320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09"/>
        <c:auto val="1"/>
        <c:lblAlgn val="ctr"/>
        <c:lblOffset val="100"/>
        <c:noMultiLvlLbl val="0"/>
      </c:catAx>
      <c:valAx>
        <c:axId val="649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3570"/>
        <c:axId val="89645181"/>
      </c:barChart>
      <c:catAx>
        <c:axId val="74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181"/>
        <c:auto val="1"/>
        <c:lblAlgn val="ctr"/>
        <c:lblOffset val="100"/>
        <c:noMultiLvlLbl val="0"/>
      </c:catAx>
      <c:valAx>
        <c:axId val="896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9310"/>
        <c:axId val="29822226"/>
      </c:barChart>
      <c:catAx>
        <c:axId val="701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26"/>
        <c:auto val="1"/>
        <c:lblAlgn val="ctr"/>
        <c:lblOffset val="100"/>
        <c:noMultiLvlLbl val="0"/>
      </c:catAx>
      <c:valAx>
        <c:axId val="298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51771"/>
        <c:axId val="30861541"/>
      </c:barChart>
      <c:catAx>
        <c:axId val="778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41"/>
        <c:auto val="1"/>
        <c:lblAlgn val="ctr"/>
        <c:lblOffset val="100"/>
        <c:noMultiLvlLbl val="0"/>
      </c:catAx>
      <c:valAx>
        <c:axId val="308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369"/>
        <c:axId val="93455025"/>
      </c:barChart>
      <c:catAx>
        <c:axId val="19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25"/>
        <c:auto val="1"/>
        <c:lblAlgn val="ctr"/>
        <c:lblOffset val="100"/>
        <c:noMultiLvlLbl val="0"/>
      </c:catAx>
      <c:valAx>
        <c:axId val="934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6958"/>
        <c:axId val="89305411"/>
      </c:barChart>
      <c:catAx>
        <c:axId val="859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11"/>
        <c:auto val="1"/>
        <c:lblAlgn val="ctr"/>
        <c:lblOffset val="100"/>
        <c:noMultiLvlLbl val="0"/>
      </c:catAx>
      <c:valAx>
        <c:axId val="893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9045"/>
        <c:axId val="87935419"/>
      </c:barChart>
      <c:catAx>
        <c:axId val="543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419"/>
        <c:auto val="1"/>
        <c:lblAlgn val="ctr"/>
        <c:lblOffset val="100"/>
        <c:noMultiLvlLbl val="0"/>
      </c:catAx>
      <c:valAx>
        <c:axId val="879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327"/>
        <c:axId val="3143441"/>
      </c:barChart>
      <c:catAx>
        <c:axId val="100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1"/>
        <c:auto val="1"/>
        <c:lblAlgn val="ctr"/>
        <c:lblOffset val="100"/>
        <c:noMultiLvlLbl val="0"/>
      </c:catAx>
      <c:valAx>
        <c:axId val="31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89453"/>
        <c:axId val="82043718"/>
      </c:barChart>
      <c:catAx>
        <c:axId val="748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18"/>
        <c:auto val="1"/>
        <c:lblAlgn val="ctr"/>
        <c:lblOffset val="100"/>
        <c:noMultiLvlLbl val="0"/>
      </c:catAx>
      <c:valAx>
        <c:axId val="820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