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4591"/>
        <c:axId val="64786860"/>
      </c:scatterChart>
      <c:valAx>
        <c:axId val="6012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60"/>
        <c:crossesAt val="0"/>
        <c:crossBetween val="midCat"/>
      </c:valAx>
      <c:valAx>
        <c:axId val="6478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2262"/>
        <c:axId val="31153011"/>
      </c:scatterChart>
      <c:valAx>
        <c:axId val="5822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11"/>
        <c:crossesAt val="0"/>
        <c:crossBetween val="midCat"/>
      </c:valAx>
      <c:valAx>
        <c:axId val="3115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4724"/>
        <c:axId val="94501544"/>
      </c:scatterChart>
      <c:valAx>
        <c:axId val="2483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44"/>
        <c:crossesAt val="0"/>
        <c:crossBetween val="midCat"/>
      </c:valAx>
      <c:valAx>
        <c:axId val="9450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6156"/>
        <c:axId val="67124870"/>
      </c:scatterChart>
      <c:valAx>
        <c:axId val="2174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870"/>
        <c:crossesAt val="0"/>
        <c:crossBetween val="midCat"/>
      </c:valAx>
      <c:valAx>
        <c:axId val="6712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