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04977"/>
        <c:axId val="68781057"/>
      </c:scatterChart>
      <c:valAx>
        <c:axId val="5200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057"/>
        <c:crossesAt val="0"/>
        <c:crossBetween val="midCat"/>
      </c:valAx>
      <c:valAx>
        <c:axId val="6878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92541"/>
        <c:axId val="59613200"/>
      </c:scatterChart>
      <c:valAx>
        <c:axId val="74392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200"/>
        <c:crossesAt val="0"/>
        <c:crossBetween val="midCat"/>
      </c:valAx>
      <c:valAx>
        <c:axId val="5961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24311"/>
        <c:axId val="5438828"/>
      </c:scatterChart>
      <c:valAx>
        <c:axId val="61424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28"/>
        <c:crossesAt val="0"/>
        <c:crossBetween val="midCat"/>
      </c:valAx>
      <c:valAx>
        <c:axId val="543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22697"/>
        <c:axId val="57222836"/>
      </c:scatterChart>
      <c:valAx>
        <c:axId val="2992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836"/>
        <c:crossesAt val="0"/>
        <c:crossBetween val="midCat"/>
      </c:valAx>
      <c:valAx>
        <c:axId val="5722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