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3766"/>
        <c:axId val="16696498"/>
      </c:barChart>
      <c:catAx>
        <c:axId val="34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498"/>
        <c:auto val="1"/>
        <c:lblAlgn val="ctr"/>
        <c:lblOffset val="100"/>
        <c:noMultiLvlLbl val="0"/>
      </c:catAx>
      <c:valAx>
        <c:axId val="166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62374"/>
        <c:axId val="41464657"/>
      </c:barChart>
      <c:catAx>
        <c:axId val="123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57"/>
        <c:auto val="1"/>
        <c:lblAlgn val="ctr"/>
        <c:lblOffset val="100"/>
        <c:noMultiLvlLbl val="0"/>
      </c:catAx>
      <c:valAx>
        <c:axId val="414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21586"/>
        <c:axId val="7611169"/>
      </c:barChart>
      <c:catAx>
        <c:axId val="297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69"/>
        <c:auto val="1"/>
        <c:lblAlgn val="ctr"/>
        <c:lblOffset val="100"/>
        <c:noMultiLvlLbl val="0"/>
      </c:catAx>
      <c:valAx>
        <c:axId val="76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00646"/>
        <c:axId val="30856471"/>
      </c:barChart>
      <c:catAx>
        <c:axId val="2740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471"/>
        <c:auto val="1"/>
        <c:lblAlgn val="ctr"/>
        <c:lblOffset val="100"/>
        <c:noMultiLvlLbl val="0"/>
      </c:catAx>
      <c:valAx>
        <c:axId val="308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6302"/>
        <c:axId val="36681981"/>
      </c:barChart>
      <c:catAx>
        <c:axId val="1078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981"/>
        <c:auto val="1"/>
        <c:lblAlgn val="ctr"/>
        <c:lblOffset val="100"/>
        <c:noMultiLvlLbl val="0"/>
      </c:catAx>
      <c:valAx>
        <c:axId val="366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12558"/>
        <c:axId val="79928051"/>
      </c:barChart>
      <c:catAx>
        <c:axId val="626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051"/>
        <c:auto val="1"/>
        <c:lblAlgn val="ctr"/>
        <c:lblOffset val="100"/>
        <c:noMultiLvlLbl val="0"/>
      </c:catAx>
      <c:valAx>
        <c:axId val="799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3216"/>
        <c:axId val="41375655"/>
      </c:barChart>
      <c:catAx>
        <c:axId val="578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655"/>
        <c:auto val="1"/>
        <c:lblAlgn val="ctr"/>
        <c:lblOffset val="100"/>
        <c:noMultiLvlLbl val="0"/>
      </c:catAx>
      <c:valAx>
        <c:axId val="413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04002"/>
        <c:axId val="23250237"/>
      </c:barChart>
      <c:catAx>
        <c:axId val="9840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237"/>
        <c:auto val="1"/>
        <c:lblAlgn val="ctr"/>
        <c:lblOffset val="100"/>
        <c:noMultiLvlLbl val="0"/>
      </c:catAx>
      <c:valAx>
        <c:axId val="232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1075"/>
        <c:axId val="33717289"/>
      </c:barChart>
      <c:catAx>
        <c:axId val="22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289"/>
        <c:auto val="1"/>
        <c:lblAlgn val="ctr"/>
        <c:lblOffset val="100"/>
        <c:noMultiLvlLbl val="0"/>
      </c:catAx>
      <c:valAx>
        <c:axId val="337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19760"/>
        <c:axId val="16387793"/>
      </c:barChart>
      <c:catAx>
        <c:axId val="353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793"/>
        <c:auto val="1"/>
        <c:lblAlgn val="ctr"/>
        <c:lblOffset val="100"/>
        <c:noMultiLvlLbl val="0"/>
      </c:catAx>
      <c:valAx>
        <c:axId val="163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1243"/>
        <c:axId val="97261787"/>
      </c:barChart>
      <c:catAx>
        <c:axId val="6596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787"/>
        <c:auto val="1"/>
        <c:lblAlgn val="ctr"/>
        <c:lblOffset val="100"/>
        <c:noMultiLvlLbl val="0"/>
      </c:catAx>
      <c:valAx>
        <c:axId val="9726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323"/>
        <c:axId val="21466413"/>
      </c:barChart>
      <c:catAx>
        <c:axId val="37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413"/>
        <c:auto val="1"/>
        <c:lblAlgn val="ctr"/>
        <c:lblOffset val="100"/>
        <c:noMultiLvlLbl val="0"/>
      </c:catAx>
      <c:valAx>
        <c:axId val="214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9370"/>
        <c:axId val="18376833"/>
      </c:barChart>
      <c:catAx>
        <c:axId val="15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833"/>
        <c:auto val="1"/>
        <c:lblAlgn val="ctr"/>
        <c:lblOffset val="100"/>
        <c:noMultiLvlLbl val="0"/>
      </c:catAx>
      <c:valAx>
        <c:axId val="183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88184"/>
        <c:axId val="56721315"/>
      </c:barChart>
      <c:catAx>
        <c:axId val="948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315"/>
        <c:auto val="1"/>
        <c:lblAlgn val="ctr"/>
        <c:lblOffset val="100"/>
        <c:noMultiLvlLbl val="0"/>
      </c:catAx>
      <c:valAx>
        <c:axId val="567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17383"/>
        <c:axId val="91335006"/>
      </c:barChart>
      <c:catAx>
        <c:axId val="222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006"/>
        <c:auto val="1"/>
        <c:lblAlgn val="ctr"/>
        <c:lblOffset val="100"/>
        <c:noMultiLvlLbl val="0"/>
      </c:catAx>
      <c:valAx>
        <c:axId val="913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52199"/>
        <c:axId val="28934794"/>
      </c:barChart>
      <c:catAx>
        <c:axId val="684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794"/>
        <c:auto val="1"/>
        <c:lblAlgn val="ctr"/>
        <c:lblOffset val="100"/>
        <c:noMultiLvlLbl val="0"/>
      </c:catAx>
      <c:valAx>
        <c:axId val="289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03153"/>
        <c:axId val="50459834"/>
      </c:barChart>
      <c:catAx>
        <c:axId val="2510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834"/>
        <c:auto val="1"/>
        <c:lblAlgn val="ctr"/>
        <c:lblOffset val="100"/>
        <c:noMultiLvlLbl val="0"/>
      </c:catAx>
      <c:valAx>
        <c:axId val="504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38659"/>
        <c:axId val="96979012"/>
      </c:barChart>
      <c:catAx>
        <c:axId val="4723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012"/>
        <c:auto val="1"/>
        <c:lblAlgn val="ctr"/>
        <c:lblOffset val="100"/>
        <c:noMultiLvlLbl val="0"/>
      </c:catAx>
      <c:valAx>
        <c:axId val="969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