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57148"/>
        <c:axId val="11978862"/>
      </c:scatterChart>
      <c:valAx>
        <c:axId val="9275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862"/>
        <c:crossesAt val="0"/>
        <c:crossBetween val="midCat"/>
      </c:valAx>
      <c:valAx>
        <c:axId val="1197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66876"/>
        <c:axId val="10778013"/>
      </c:scatterChart>
      <c:valAx>
        <c:axId val="7726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013"/>
        <c:crossesAt val="0"/>
        <c:crossBetween val="midCat"/>
      </c:valAx>
      <c:valAx>
        <c:axId val="1077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93825"/>
        <c:axId val="82029295"/>
      </c:scatterChart>
      <c:valAx>
        <c:axId val="6709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295"/>
        <c:crossesAt val="0"/>
        <c:crossBetween val="midCat"/>
      </c:valAx>
      <c:valAx>
        <c:axId val="8202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15474"/>
        <c:axId val="77091825"/>
      </c:scatterChart>
      <c:valAx>
        <c:axId val="4921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825"/>
        <c:crossesAt val="0"/>
        <c:crossBetween val="midCat"/>
      </c:valAx>
      <c:valAx>
        <c:axId val="7709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