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3719"/>
        <c:axId val="97956810"/>
      </c:barChart>
      <c:catAx>
        <c:axId val="204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810"/>
        <c:auto val="1"/>
        <c:lblAlgn val="ctr"/>
        <c:lblOffset val="100"/>
        <c:noMultiLvlLbl val="0"/>
      </c:catAx>
      <c:valAx>
        <c:axId val="979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3136"/>
        <c:axId val="91814370"/>
      </c:barChart>
      <c:catAx>
        <c:axId val="428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70"/>
        <c:auto val="1"/>
        <c:lblAlgn val="ctr"/>
        <c:lblOffset val="100"/>
        <c:noMultiLvlLbl val="0"/>
      </c:catAx>
      <c:valAx>
        <c:axId val="918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9000"/>
        <c:axId val="51276645"/>
      </c:barChart>
      <c:catAx>
        <c:axId val="690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45"/>
        <c:auto val="1"/>
        <c:lblAlgn val="ctr"/>
        <c:lblOffset val="100"/>
        <c:noMultiLvlLbl val="0"/>
      </c:catAx>
      <c:valAx>
        <c:axId val="512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9148"/>
        <c:axId val="81169318"/>
      </c:barChart>
      <c:catAx>
        <c:axId val="548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18"/>
        <c:auto val="1"/>
        <c:lblAlgn val="ctr"/>
        <c:lblOffset val="100"/>
        <c:noMultiLvlLbl val="0"/>
      </c:catAx>
      <c:valAx>
        <c:axId val="811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8378"/>
        <c:axId val="42626602"/>
      </c:barChart>
      <c:catAx>
        <c:axId val="106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602"/>
        <c:auto val="1"/>
        <c:lblAlgn val="ctr"/>
        <c:lblOffset val="100"/>
        <c:noMultiLvlLbl val="0"/>
      </c:catAx>
      <c:valAx>
        <c:axId val="426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83852"/>
        <c:axId val="56102397"/>
      </c:barChart>
      <c:catAx>
        <c:axId val="999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97"/>
        <c:auto val="1"/>
        <c:lblAlgn val="ctr"/>
        <c:lblOffset val="100"/>
        <c:noMultiLvlLbl val="0"/>
      </c:catAx>
      <c:valAx>
        <c:axId val="561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5114"/>
        <c:axId val="68923001"/>
      </c:barChart>
      <c:catAx>
        <c:axId val="281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001"/>
        <c:auto val="1"/>
        <c:lblAlgn val="ctr"/>
        <c:lblOffset val="100"/>
        <c:noMultiLvlLbl val="0"/>
      </c:catAx>
      <c:valAx>
        <c:axId val="689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8053"/>
        <c:axId val="3369705"/>
      </c:barChart>
      <c:catAx>
        <c:axId val="925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5"/>
        <c:auto val="1"/>
        <c:lblAlgn val="ctr"/>
        <c:lblOffset val="100"/>
        <c:noMultiLvlLbl val="0"/>
      </c:catAx>
      <c:valAx>
        <c:axId val="33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9369"/>
        <c:axId val="57587993"/>
      </c:barChart>
      <c:catAx>
        <c:axId val="554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993"/>
        <c:auto val="1"/>
        <c:lblAlgn val="ctr"/>
        <c:lblOffset val="100"/>
        <c:noMultiLvlLbl val="0"/>
      </c:catAx>
      <c:valAx>
        <c:axId val="575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44387"/>
        <c:axId val="31683545"/>
      </c:barChart>
      <c:catAx>
        <c:axId val="992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45"/>
        <c:auto val="1"/>
        <c:lblAlgn val="ctr"/>
        <c:lblOffset val="100"/>
        <c:noMultiLvlLbl val="0"/>
      </c:catAx>
      <c:valAx>
        <c:axId val="316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1299"/>
        <c:axId val="9847391"/>
      </c:barChart>
      <c:catAx>
        <c:axId val="515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1"/>
        <c:auto val="1"/>
        <c:lblAlgn val="ctr"/>
        <c:lblOffset val="100"/>
        <c:noMultiLvlLbl val="0"/>
      </c:catAx>
      <c:valAx>
        <c:axId val="98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5017"/>
        <c:axId val="24348274"/>
      </c:barChart>
      <c:catAx>
        <c:axId val="873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274"/>
        <c:auto val="1"/>
        <c:lblAlgn val="ctr"/>
        <c:lblOffset val="100"/>
        <c:noMultiLvlLbl val="0"/>
      </c:catAx>
      <c:valAx>
        <c:axId val="243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1638"/>
        <c:axId val="89273967"/>
      </c:barChart>
      <c:catAx>
        <c:axId val="578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67"/>
        <c:auto val="1"/>
        <c:lblAlgn val="ctr"/>
        <c:lblOffset val="100"/>
        <c:noMultiLvlLbl val="0"/>
      </c:catAx>
      <c:valAx>
        <c:axId val="892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43174"/>
        <c:axId val="8343215"/>
      </c:barChart>
      <c:catAx>
        <c:axId val="978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15"/>
        <c:auto val="1"/>
        <c:lblAlgn val="ctr"/>
        <c:lblOffset val="100"/>
        <c:noMultiLvlLbl val="0"/>
      </c:catAx>
      <c:valAx>
        <c:axId val="83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16506"/>
        <c:axId val="58056813"/>
      </c:barChart>
      <c:catAx>
        <c:axId val="404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813"/>
        <c:auto val="1"/>
        <c:lblAlgn val="ctr"/>
        <c:lblOffset val="100"/>
        <c:noMultiLvlLbl val="0"/>
      </c:catAx>
      <c:valAx>
        <c:axId val="580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7912"/>
        <c:axId val="71383900"/>
      </c:barChart>
      <c:catAx>
        <c:axId val="672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900"/>
        <c:auto val="1"/>
        <c:lblAlgn val="ctr"/>
        <c:lblOffset val="100"/>
        <c:noMultiLvlLbl val="0"/>
      </c:catAx>
      <c:valAx>
        <c:axId val="713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3456"/>
        <c:axId val="87232146"/>
      </c:barChart>
      <c:catAx>
        <c:axId val="611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146"/>
        <c:auto val="1"/>
        <c:lblAlgn val="ctr"/>
        <c:lblOffset val="100"/>
        <c:noMultiLvlLbl val="0"/>
      </c:catAx>
      <c:valAx>
        <c:axId val="872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8557"/>
        <c:axId val="92780590"/>
      </c:barChart>
      <c:catAx>
        <c:axId val="993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590"/>
        <c:auto val="1"/>
        <c:lblAlgn val="ctr"/>
        <c:lblOffset val="100"/>
        <c:noMultiLvlLbl val="0"/>
      </c:catAx>
      <c:valAx>
        <c:axId val="927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