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77817"/>
        <c:axId val="22988163"/>
      </c:barChart>
      <c:catAx>
        <c:axId val="840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163"/>
        <c:auto val="1"/>
        <c:lblAlgn val="ctr"/>
        <c:lblOffset val="100"/>
        <c:noMultiLvlLbl val="0"/>
      </c:catAx>
      <c:valAx>
        <c:axId val="229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8408"/>
        <c:axId val="95300987"/>
      </c:barChart>
      <c:catAx>
        <c:axId val="983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987"/>
        <c:auto val="1"/>
        <c:lblAlgn val="ctr"/>
        <c:lblOffset val="100"/>
        <c:noMultiLvlLbl val="0"/>
      </c:catAx>
      <c:valAx>
        <c:axId val="953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6789"/>
        <c:axId val="12878411"/>
      </c:barChart>
      <c:catAx>
        <c:axId val="918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411"/>
        <c:auto val="1"/>
        <c:lblAlgn val="ctr"/>
        <c:lblOffset val="100"/>
        <c:noMultiLvlLbl val="0"/>
      </c:catAx>
      <c:valAx>
        <c:axId val="128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24300"/>
        <c:axId val="23076324"/>
      </c:barChart>
      <c:catAx>
        <c:axId val="579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324"/>
        <c:auto val="1"/>
        <c:lblAlgn val="ctr"/>
        <c:lblOffset val="100"/>
        <c:noMultiLvlLbl val="0"/>
      </c:catAx>
      <c:valAx>
        <c:axId val="230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3222"/>
        <c:axId val="30299062"/>
      </c:barChart>
      <c:catAx>
        <c:axId val="68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062"/>
        <c:auto val="1"/>
        <c:lblAlgn val="ctr"/>
        <c:lblOffset val="100"/>
        <c:noMultiLvlLbl val="0"/>
      </c:catAx>
      <c:valAx>
        <c:axId val="302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4198"/>
        <c:axId val="87008801"/>
      </c:barChart>
      <c:catAx>
        <c:axId val="56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801"/>
        <c:auto val="1"/>
        <c:lblAlgn val="ctr"/>
        <c:lblOffset val="100"/>
        <c:noMultiLvlLbl val="0"/>
      </c:catAx>
      <c:valAx>
        <c:axId val="870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459"/>
        <c:axId val="98876563"/>
      </c:barChart>
      <c:catAx>
        <c:axId val="97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563"/>
        <c:auto val="1"/>
        <c:lblAlgn val="ctr"/>
        <c:lblOffset val="100"/>
        <c:noMultiLvlLbl val="0"/>
      </c:catAx>
      <c:valAx>
        <c:axId val="988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6403"/>
        <c:axId val="27783527"/>
      </c:barChart>
      <c:catAx>
        <c:axId val="70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527"/>
        <c:auto val="1"/>
        <c:lblAlgn val="ctr"/>
        <c:lblOffset val="100"/>
        <c:noMultiLvlLbl val="0"/>
      </c:catAx>
      <c:valAx>
        <c:axId val="277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98008"/>
        <c:axId val="79206487"/>
      </c:barChart>
      <c:catAx>
        <c:axId val="350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487"/>
        <c:auto val="1"/>
        <c:lblAlgn val="ctr"/>
        <c:lblOffset val="100"/>
        <c:noMultiLvlLbl val="0"/>
      </c:catAx>
      <c:valAx>
        <c:axId val="792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97272"/>
        <c:axId val="3057952"/>
      </c:barChart>
      <c:catAx>
        <c:axId val="3859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52"/>
        <c:auto val="1"/>
        <c:lblAlgn val="ctr"/>
        <c:lblOffset val="100"/>
        <c:noMultiLvlLbl val="0"/>
      </c:catAx>
      <c:valAx>
        <c:axId val="30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69411"/>
        <c:axId val="30642511"/>
      </c:barChart>
      <c:catAx>
        <c:axId val="403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511"/>
        <c:auto val="1"/>
        <c:lblAlgn val="ctr"/>
        <c:lblOffset val="100"/>
        <c:noMultiLvlLbl val="0"/>
      </c:catAx>
      <c:valAx>
        <c:axId val="306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9394"/>
        <c:axId val="48805798"/>
      </c:barChart>
      <c:catAx>
        <c:axId val="950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98"/>
        <c:auto val="1"/>
        <c:lblAlgn val="ctr"/>
        <c:lblOffset val="100"/>
        <c:noMultiLvlLbl val="0"/>
      </c:catAx>
      <c:valAx>
        <c:axId val="488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11185"/>
        <c:axId val="59642821"/>
      </c:barChart>
      <c:catAx>
        <c:axId val="150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821"/>
        <c:auto val="1"/>
        <c:lblAlgn val="ctr"/>
        <c:lblOffset val="100"/>
        <c:noMultiLvlLbl val="0"/>
      </c:catAx>
      <c:valAx>
        <c:axId val="596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7643"/>
        <c:axId val="64919093"/>
      </c:barChart>
      <c:catAx>
        <c:axId val="984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093"/>
        <c:auto val="1"/>
        <c:lblAlgn val="ctr"/>
        <c:lblOffset val="100"/>
        <c:noMultiLvlLbl val="0"/>
      </c:catAx>
      <c:valAx>
        <c:axId val="649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79282"/>
        <c:axId val="72292926"/>
      </c:barChart>
      <c:catAx>
        <c:axId val="780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926"/>
        <c:auto val="1"/>
        <c:lblAlgn val="ctr"/>
        <c:lblOffset val="100"/>
        <c:noMultiLvlLbl val="0"/>
      </c:catAx>
      <c:valAx>
        <c:axId val="722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88587"/>
        <c:axId val="42819985"/>
      </c:barChart>
      <c:catAx>
        <c:axId val="733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985"/>
        <c:auto val="1"/>
        <c:lblAlgn val="ctr"/>
        <c:lblOffset val="100"/>
        <c:noMultiLvlLbl val="0"/>
      </c:catAx>
      <c:valAx>
        <c:axId val="428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5856"/>
        <c:axId val="88768149"/>
      </c:barChart>
      <c:catAx>
        <c:axId val="67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149"/>
        <c:auto val="1"/>
        <c:lblAlgn val="ctr"/>
        <c:lblOffset val="100"/>
        <c:noMultiLvlLbl val="0"/>
      </c:catAx>
      <c:valAx>
        <c:axId val="887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7267"/>
        <c:axId val="17311648"/>
      </c:barChart>
      <c:catAx>
        <c:axId val="247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48"/>
        <c:auto val="1"/>
        <c:lblAlgn val="ctr"/>
        <c:lblOffset val="100"/>
        <c:noMultiLvlLbl val="0"/>
      </c:catAx>
      <c:valAx>
        <c:axId val="173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