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50684"/>
        <c:axId val="32326488"/>
      </c:scatterChart>
      <c:valAx>
        <c:axId val="86350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488"/>
        <c:crossesAt val="0"/>
        <c:crossBetween val="midCat"/>
      </c:valAx>
      <c:valAx>
        <c:axId val="3232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81297"/>
        <c:axId val="91016434"/>
      </c:scatterChart>
      <c:valAx>
        <c:axId val="25281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434"/>
        <c:crossesAt val="0"/>
        <c:crossBetween val="midCat"/>
      </c:valAx>
      <c:valAx>
        <c:axId val="9101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03719"/>
        <c:axId val="68007909"/>
      </c:scatterChart>
      <c:valAx>
        <c:axId val="89703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909"/>
        <c:crossesAt val="0"/>
        <c:crossBetween val="midCat"/>
      </c:valAx>
      <c:valAx>
        <c:axId val="68007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20179"/>
        <c:axId val="42023976"/>
      </c:scatterChart>
      <c:valAx>
        <c:axId val="92820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976"/>
        <c:crossesAt val="0"/>
        <c:crossBetween val="midCat"/>
      </c:valAx>
      <c:valAx>
        <c:axId val="42023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