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24788"/>
        <c:axId val="44791181"/>
      </c:barChart>
      <c:catAx>
        <c:axId val="155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81"/>
        <c:auto val="1"/>
        <c:lblAlgn val="ctr"/>
        <c:lblOffset val="100"/>
        <c:noMultiLvlLbl val="0"/>
      </c:catAx>
      <c:valAx>
        <c:axId val="447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575"/>
        <c:axId val="24472615"/>
      </c:barChart>
      <c:catAx>
        <c:axId val="60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615"/>
        <c:auto val="1"/>
        <c:lblAlgn val="ctr"/>
        <c:lblOffset val="100"/>
        <c:noMultiLvlLbl val="0"/>
      </c:catAx>
      <c:valAx>
        <c:axId val="244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9477"/>
        <c:axId val="97289466"/>
      </c:barChart>
      <c:catAx>
        <c:axId val="177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466"/>
        <c:auto val="1"/>
        <c:lblAlgn val="ctr"/>
        <c:lblOffset val="100"/>
        <c:noMultiLvlLbl val="0"/>
      </c:catAx>
      <c:valAx>
        <c:axId val="972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5296"/>
        <c:axId val="75356250"/>
      </c:barChart>
      <c:catAx>
        <c:axId val="777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250"/>
        <c:auto val="1"/>
        <c:lblAlgn val="ctr"/>
        <c:lblOffset val="100"/>
        <c:noMultiLvlLbl val="0"/>
      </c:catAx>
      <c:valAx>
        <c:axId val="753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6436"/>
        <c:axId val="85538664"/>
      </c:barChart>
      <c:catAx>
        <c:axId val="497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64"/>
        <c:auto val="1"/>
        <c:lblAlgn val="ctr"/>
        <c:lblOffset val="100"/>
        <c:noMultiLvlLbl val="0"/>
      </c:catAx>
      <c:valAx>
        <c:axId val="855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4830"/>
        <c:axId val="71861986"/>
      </c:barChart>
      <c:catAx>
        <c:axId val="988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86"/>
        <c:auto val="1"/>
        <c:lblAlgn val="ctr"/>
        <c:lblOffset val="100"/>
        <c:noMultiLvlLbl val="0"/>
      </c:catAx>
      <c:valAx>
        <c:axId val="718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3488"/>
        <c:axId val="32086429"/>
      </c:barChart>
      <c:catAx>
        <c:axId val="332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29"/>
        <c:auto val="1"/>
        <c:lblAlgn val="ctr"/>
        <c:lblOffset val="100"/>
        <c:noMultiLvlLbl val="0"/>
      </c:catAx>
      <c:valAx>
        <c:axId val="320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9710"/>
        <c:axId val="10290162"/>
      </c:barChart>
      <c:catAx>
        <c:axId val="228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162"/>
        <c:auto val="1"/>
        <c:lblAlgn val="ctr"/>
        <c:lblOffset val="100"/>
        <c:noMultiLvlLbl val="0"/>
      </c:catAx>
      <c:valAx>
        <c:axId val="102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2946"/>
        <c:axId val="27720512"/>
      </c:barChart>
      <c:catAx>
        <c:axId val="219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512"/>
        <c:auto val="1"/>
        <c:lblAlgn val="ctr"/>
        <c:lblOffset val="100"/>
        <c:noMultiLvlLbl val="0"/>
      </c:catAx>
      <c:valAx>
        <c:axId val="277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9148"/>
        <c:axId val="68744644"/>
      </c:barChart>
      <c:catAx>
        <c:axId val="154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44"/>
        <c:auto val="1"/>
        <c:lblAlgn val="ctr"/>
        <c:lblOffset val="100"/>
        <c:noMultiLvlLbl val="0"/>
      </c:catAx>
      <c:valAx>
        <c:axId val="687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11154"/>
        <c:axId val="82681286"/>
      </c:barChart>
      <c:catAx>
        <c:axId val="613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86"/>
        <c:auto val="1"/>
        <c:lblAlgn val="ctr"/>
        <c:lblOffset val="100"/>
        <c:noMultiLvlLbl val="0"/>
      </c:catAx>
      <c:valAx>
        <c:axId val="826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4329"/>
        <c:axId val="10641552"/>
      </c:barChart>
      <c:catAx>
        <c:axId val="202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52"/>
        <c:auto val="1"/>
        <c:lblAlgn val="ctr"/>
        <c:lblOffset val="100"/>
        <c:noMultiLvlLbl val="0"/>
      </c:catAx>
      <c:valAx>
        <c:axId val="106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9984"/>
        <c:axId val="39964229"/>
      </c:barChart>
      <c:catAx>
        <c:axId val="311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29"/>
        <c:auto val="1"/>
        <c:lblAlgn val="ctr"/>
        <c:lblOffset val="100"/>
        <c:noMultiLvlLbl val="0"/>
      </c:catAx>
      <c:valAx>
        <c:axId val="399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6574"/>
        <c:axId val="27677222"/>
      </c:barChart>
      <c:catAx>
        <c:axId val="554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222"/>
        <c:auto val="1"/>
        <c:lblAlgn val="ctr"/>
        <c:lblOffset val="100"/>
        <c:noMultiLvlLbl val="0"/>
      </c:catAx>
      <c:valAx>
        <c:axId val="276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7072"/>
        <c:axId val="52991933"/>
      </c:barChart>
      <c:catAx>
        <c:axId val="444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933"/>
        <c:auto val="1"/>
        <c:lblAlgn val="ctr"/>
        <c:lblOffset val="100"/>
        <c:noMultiLvlLbl val="0"/>
      </c:catAx>
      <c:valAx>
        <c:axId val="529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89419"/>
        <c:axId val="17908183"/>
      </c:barChart>
      <c:catAx>
        <c:axId val="910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83"/>
        <c:auto val="1"/>
        <c:lblAlgn val="ctr"/>
        <c:lblOffset val="100"/>
        <c:noMultiLvlLbl val="0"/>
      </c:catAx>
      <c:valAx>
        <c:axId val="179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34598"/>
        <c:axId val="56935130"/>
      </c:barChart>
      <c:catAx>
        <c:axId val="510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30"/>
        <c:auto val="1"/>
        <c:lblAlgn val="ctr"/>
        <c:lblOffset val="100"/>
        <c:noMultiLvlLbl val="0"/>
      </c:catAx>
      <c:valAx>
        <c:axId val="569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5244"/>
        <c:axId val="70630298"/>
      </c:barChart>
      <c:catAx>
        <c:axId val="46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98"/>
        <c:auto val="1"/>
        <c:lblAlgn val="ctr"/>
        <c:lblOffset val="100"/>
        <c:noMultiLvlLbl val="0"/>
      </c:catAx>
      <c:valAx>
        <c:axId val="706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