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36984"/>
        <c:axId val="7018379"/>
      </c:scatterChart>
      <c:valAx>
        <c:axId val="9653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79"/>
        <c:crossesAt val="0"/>
        <c:crossBetween val="midCat"/>
      </c:valAx>
      <c:valAx>
        <c:axId val="701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60442"/>
        <c:axId val="80828994"/>
      </c:scatterChart>
      <c:valAx>
        <c:axId val="5846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994"/>
        <c:crossesAt val="0"/>
        <c:crossBetween val="midCat"/>
      </c:valAx>
      <c:valAx>
        <c:axId val="8082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41180"/>
        <c:axId val="81661134"/>
      </c:scatterChart>
      <c:valAx>
        <c:axId val="7854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134"/>
        <c:crossesAt val="0"/>
        <c:crossBetween val="midCat"/>
      </c:valAx>
      <c:valAx>
        <c:axId val="8166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8008"/>
        <c:axId val="1888428"/>
      </c:scatterChart>
      <c:valAx>
        <c:axId val="8125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28"/>
        <c:crossesAt val="0"/>
        <c:crossBetween val="midCat"/>
      </c:valAx>
      <c:valAx>
        <c:axId val="188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