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96951"/>
        <c:axId val="40656670"/>
      </c:lineChart>
      <c:catAx>
        <c:axId val="83496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656670"/>
        <c:crossesAt val="0"/>
        <c:auto val="1"/>
        <c:lblAlgn val="ctr"/>
        <c:lblOffset val="100"/>
        <c:noMultiLvlLbl val="0"/>
      </c:catAx>
      <c:valAx>
        <c:axId val="40656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496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44608"/>
        <c:axId val="29124351"/>
      </c:lineChart>
      <c:catAx>
        <c:axId val="99344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124351"/>
        <c:crossesAt val="0"/>
        <c:auto val="1"/>
        <c:lblAlgn val="ctr"/>
        <c:lblOffset val="100"/>
        <c:noMultiLvlLbl val="0"/>
      </c:catAx>
      <c:valAx>
        <c:axId val="29124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344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