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53496"/>
        <c:axId val="60587206"/>
      </c:scatterChart>
      <c:valAx>
        <c:axId val="2895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206"/>
        <c:crossesAt val="0"/>
        <c:crossBetween val="midCat"/>
      </c:valAx>
      <c:valAx>
        <c:axId val="60587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16303"/>
        <c:axId val="47035081"/>
      </c:scatterChart>
      <c:valAx>
        <c:axId val="589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081"/>
        <c:crossesAt val="0"/>
        <c:crossBetween val="midCat"/>
      </c:valAx>
      <c:valAx>
        <c:axId val="470350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00987"/>
        <c:axId val="57953256"/>
      </c:scatterChart>
      <c:valAx>
        <c:axId val="43200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256"/>
        <c:crossesAt val="0"/>
        <c:crossBetween val="midCat"/>
        <c:majorUnit val="10"/>
      </c:valAx>
      <c:valAx>
        <c:axId val="57953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769"/>
        <c:axId val="90082380"/>
      </c:scatterChart>
      <c:valAx>
        <c:axId val="504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380"/>
        <c:crossesAt val="0"/>
        <c:crossBetween val="midCat"/>
      </c:valAx>
      <c:valAx>
        <c:axId val="90082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99608"/>
        <c:axId val="10025692"/>
      </c:scatterChart>
      <c:valAx>
        <c:axId val="88899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92"/>
        <c:crossesAt val="0"/>
        <c:crossBetween val="midCat"/>
      </c:valAx>
      <c:valAx>
        <c:axId val="10025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