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483"/>
        <c:axId val="25885448"/>
      </c:scatterChart>
      <c:valAx>
        <c:axId val="195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448"/>
        <c:crossBetween val="midCat"/>
      </c:valAx>
      <c:valAx>
        <c:axId val="25885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41883"/>
        <c:axId val="38304900"/>
      </c:scatterChart>
      <c:valAx>
        <c:axId val="604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00"/>
        <c:crossesAt val="0"/>
        <c:crossBetween val="midCat"/>
      </c:valAx>
      <c:valAx>
        <c:axId val="383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