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67877"/>
        <c:axId val="36041074"/>
      </c:scatterChart>
      <c:valAx>
        <c:axId val="52467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074"/>
        <c:crossBetween val="midCat"/>
      </c:valAx>
      <c:valAx>
        <c:axId val="36041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56535"/>
        <c:axId val="29724217"/>
      </c:scatterChart>
      <c:valAx>
        <c:axId val="1805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217"/>
        <c:crossesAt val="0"/>
        <c:crossBetween val="midCat"/>
      </c:valAx>
      <c:valAx>
        <c:axId val="297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