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534635"/>
        <c:axId val="99353945"/>
      </c:barChart>
      <c:catAx>
        <c:axId val="52534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3945"/>
        <c:crossesAt val="0"/>
        <c:auto val="1"/>
        <c:lblAlgn val="ctr"/>
        <c:lblOffset val="100"/>
        <c:noMultiLvlLbl val="0"/>
      </c:catAx>
      <c:valAx>
        <c:axId val="993539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463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4880331"/>
        <c:axId val="72700994"/>
      </c:barChart>
      <c:catAx>
        <c:axId val="74880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0994"/>
        <c:crossesAt val="0"/>
        <c:auto val="1"/>
        <c:lblAlgn val="ctr"/>
        <c:lblOffset val="100"/>
        <c:noMultiLvlLbl val="0"/>
      </c:catAx>
      <c:valAx>
        <c:axId val="727009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0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076445"/>
        <c:axId val="96431520"/>
      </c:barChart>
      <c:catAx>
        <c:axId val="3076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1520"/>
        <c:crossesAt val="0"/>
        <c:auto val="1"/>
        <c:lblAlgn val="ctr"/>
        <c:lblOffset val="100"/>
        <c:noMultiLvlLbl val="0"/>
      </c:catAx>
      <c:valAx>
        <c:axId val="964315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8232784"/>
        <c:axId val="49691315"/>
      </c:barChart>
      <c:catAx>
        <c:axId val="38232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1315"/>
        <c:crossesAt val="0"/>
        <c:auto val="1"/>
        <c:lblAlgn val="ctr"/>
        <c:lblOffset val="100"/>
        <c:noMultiLvlLbl val="0"/>
      </c:catAx>
      <c:valAx>
        <c:axId val="496913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2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4986709"/>
        <c:axId val="78350811"/>
      </c:barChart>
      <c:catAx>
        <c:axId val="34986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0811"/>
        <c:crossesAt val="0"/>
        <c:auto val="1"/>
        <c:lblAlgn val="ctr"/>
        <c:lblOffset val="100"/>
        <c:noMultiLvlLbl val="0"/>
      </c:catAx>
      <c:valAx>
        <c:axId val="783508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6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2082405"/>
        <c:axId val="24544617"/>
      </c:barChart>
      <c:catAx>
        <c:axId val="42082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4617"/>
        <c:crossesAt val="0"/>
        <c:auto val="1"/>
        <c:lblAlgn val="ctr"/>
        <c:lblOffset val="100"/>
        <c:noMultiLvlLbl val="0"/>
      </c:catAx>
      <c:valAx>
        <c:axId val="245446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2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6189632"/>
        <c:axId val="27462180"/>
      </c:barChart>
      <c:catAx>
        <c:axId val="36189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2180"/>
        <c:crossesAt val="0"/>
        <c:auto val="1"/>
        <c:lblAlgn val="ctr"/>
        <c:lblOffset val="100"/>
        <c:noMultiLvlLbl val="0"/>
      </c:catAx>
      <c:valAx>
        <c:axId val="274621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9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0300470"/>
        <c:axId val="66060879"/>
      </c:barChart>
      <c:catAx>
        <c:axId val="10300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0879"/>
        <c:crossesAt val="0"/>
        <c:auto val="1"/>
        <c:lblAlgn val="ctr"/>
        <c:lblOffset val="100"/>
        <c:noMultiLvlLbl val="0"/>
      </c:catAx>
      <c:valAx>
        <c:axId val="660608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0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