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92222"/>
        <c:axId val="30648924"/>
      </c:scatterChart>
      <c:valAx>
        <c:axId val="88892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924"/>
        <c:crossesAt val="0"/>
        <c:crossBetween val="midCat"/>
      </c:valAx>
      <c:valAx>
        <c:axId val="30648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989170"/>
        <c:axId val="67147453"/>
      </c:scatterChart>
      <c:valAx>
        <c:axId val="88989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453"/>
        <c:crossesAt val="0"/>
        <c:crossBetween val="midCat"/>
      </c:valAx>
      <c:valAx>
        <c:axId val="67147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