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00254"/>
        <c:axId val="11544011"/>
      </c:scatterChart>
      <c:valAx>
        <c:axId val="36200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44011"/>
        <c:crossesAt val="0"/>
        <c:crossBetween val="midCat"/>
      </c:valAx>
      <c:valAx>
        <c:axId val="11544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00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