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00775"/>
        <c:axId val="87464120"/>
      </c:scatterChart>
      <c:valAx>
        <c:axId val="76007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120"/>
        <c:crossesAt val="0"/>
        <c:crossBetween val="midCat"/>
      </c:valAx>
      <c:valAx>
        <c:axId val="87464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19431"/>
        <c:axId val="51275167"/>
      </c:scatterChart>
      <c:valAx>
        <c:axId val="904194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167"/>
        <c:crossesAt val="0"/>
        <c:crossBetween val="midCat"/>
      </c:valAx>
      <c:valAx>
        <c:axId val="51275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33248"/>
        <c:axId val="46102085"/>
      </c:scatterChart>
      <c:valAx>
        <c:axId val="570332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085"/>
        <c:crossesAt val="0"/>
        <c:crossBetween val="midCat"/>
      </c:valAx>
      <c:valAx>
        <c:axId val="46102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51550"/>
        <c:axId val="30447692"/>
      </c:scatterChart>
      <c:valAx>
        <c:axId val="663515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692"/>
        <c:crossesAt val="0"/>
        <c:crossBetween val="midCat"/>
      </c:valAx>
      <c:valAx>
        <c:axId val="30447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19514"/>
        <c:axId val="20591836"/>
      </c:scatterChart>
      <c:valAx>
        <c:axId val="618195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836"/>
        <c:crossesAt val="0"/>
        <c:crossBetween val="midCat"/>
      </c:valAx>
      <c:valAx>
        <c:axId val="20591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49620"/>
        <c:axId val="42503166"/>
      </c:scatterChart>
      <c:valAx>
        <c:axId val="452496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166"/>
        <c:crossesAt val="0"/>
        <c:crossBetween val="midCat"/>
      </c:valAx>
      <c:valAx>
        <c:axId val="42503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20027"/>
        <c:axId val="28562139"/>
      </c:scatterChart>
      <c:valAx>
        <c:axId val="492200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139"/>
        <c:crossesAt val="0"/>
        <c:crossBetween val="midCat"/>
      </c:valAx>
      <c:valAx>
        <c:axId val="28562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8815"/>
        <c:axId val="25359413"/>
      </c:scatterChart>
      <c:valAx>
        <c:axId val="20688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413"/>
        <c:crossesAt val="0"/>
        <c:crossBetween val="midCat"/>
      </c:valAx>
      <c:valAx>
        <c:axId val="25359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31651"/>
        <c:axId val="19274228"/>
      </c:scatterChart>
      <c:valAx>
        <c:axId val="964316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228"/>
        <c:crossesAt val="0"/>
        <c:crossBetween val="midCat"/>
      </c:valAx>
      <c:valAx>
        <c:axId val="19274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64884"/>
        <c:axId val="86116932"/>
      </c:scatterChart>
      <c:valAx>
        <c:axId val="453648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932"/>
        <c:crossesAt val="0"/>
        <c:crossBetween val="midCat"/>
      </c:valAx>
      <c:valAx>
        <c:axId val="86116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21022"/>
        <c:axId val="80973639"/>
      </c:scatterChart>
      <c:valAx>
        <c:axId val="560210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639"/>
        <c:crossesAt val="0"/>
        <c:crossBetween val="midCat"/>
      </c:valAx>
      <c:valAx>
        <c:axId val="80973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096963"/>
        <c:axId val="35664788"/>
      </c:scatterChart>
      <c:valAx>
        <c:axId val="550969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788"/>
        <c:crossesAt val="0"/>
        <c:crossBetween val="midCat"/>
      </c:valAx>
      <c:valAx>
        <c:axId val="35664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